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4962857"/>
        <c:axId val="58277624"/>
      </c:barChart>
      <c:catAx>
        <c:axId val="4962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624"/>
        <c:crossesAt val="0"/>
        <c:auto val="1"/>
        <c:lblAlgn val="ctr"/>
        <c:lblOffset val="100"/>
        <c:noMultiLvlLbl val="0"/>
      </c:catAx>
      <c:valAx>
        <c:axId val="582776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37291039"/>
        <c:axId val="8072745"/>
      </c:barChart>
      <c:catAx>
        <c:axId val="37291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45"/>
        <c:crossesAt val="0"/>
        <c:auto val="1"/>
        <c:lblAlgn val="ctr"/>
        <c:lblOffset val="100"/>
        <c:noMultiLvlLbl val="0"/>
      </c:catAx>
      <c:valAx>
        <c:axId val="80727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0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98026771"/>
        <c:axId val="87549061"/>
      </c:barChart>
      <c:catAx>
        <c:axId val="98026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061"/>
        <c:crossesAt val="0"/>
        <c:auto val="1"/>
        <c:lblAlgn val="ctr"/>
        <c:lblOffset val="100"/>
        <c:noMultiLvlLbl val="0"/>
      </c:catAx>
      <c:valAx>
        <c:axId val="875490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7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32036617"/>
        <c:axId val="95177083"/>
      </c:barChart>
      <c:catAx>
        <c:axId val="32036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083"/>
        <c:crossesAt val="0"/>
        <c:auto val="1"/>
        <c:lblAlgn val="ctr"/>
        <c:lblOffset val="100"/>
        <c:noMultiLvlLbl val="0"/>
      </c:catAx>
      <c:valAx>
        <c:axId val="951770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6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